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öhenplan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Station</t>
  </si>
  <si>
    <t xml:space="preserve">p  in  %</t>
  </si>
  <si>
    <r>
      <rPr>
        <b val="true"/>
        <sz val="9"/>
        <rFont val="Symbol"/>
        <family val="1"/>
        <charset val="2"/>
      </rPr>
      <t xml:space="preserve">D</t>
    </r>
    <r>
      <rPr>
        <b val="true"/>
        <sz val="9"/>
        <rFont val="Arial"/>
        <family val="0"/>
      </rPr>
      <t xml:space="preserve">h  in  m</t>
    </r>
  </si>
  <si>
    <t xml:space="preserve">x</t>
  </si>
  <si>
    <t xml:space="preserve">y=x²/2H</t>
  </si>
  <si>
    <t xml:space="preserve">y=x³/6LH</t>
  </si>
  <si>
    <t xml:space="preserve">H. d. Tang.</t>
  </si>
  <si>
    <t xml:space="preserve">H d. Grad.</t>
  </si>
  <si>
    <t xml:space="preserve">0 + 000</t>
  </si>
  <si>
    <t xml:space="preserve">0 + 025</t>
  </si>
  <si>
    <t xml:space="preserve">0 + 035.31</t>
  </si>
  <si>
    <t xml:space="preserve">0 + 050</t>
  </si>
  <si>
    <t xml:space="preserve">0 + 075</t>
  </si>
  <si>
    <t xml:space="preserve">0 + 100</t>
  </si>
  <si>
    <t xml:space="preserve">0 + 125</t>
  </si>
  <si>
    <t xml:space="preserve">0 + 150</t>
  </si>
  <si>
    <t xml:space="preserve">Hilfswerte für</t>
  </si>
  <si>
    <t xml:space="preserve">0 + 175</t>
  </si>
  <si>
    <t xml:space="preserve">kubische Parabel</t>
  </si>
  <si>
    <t xml:space="preserve">0 + 200</t>
  </si>
  <si>
    <t xml:space="preserve">Verlängerung der</t>
  </si>
  <si>
    <t xml:space="preserve">0 + 225</t>
  </si>
  <si>
    <t xml:space="preserve">der jew. Tangente</t>
  </si>
  <si>
    <t xml:space="preserve">0 + 250</t>
  </si>
  <si>
    <t xml:space="preserve">0 + 275</t>
  </si>
  <si>
    <t xml:space="preserve">0 + 300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H</t>
    </r>
  </si>
  <si>
    <t xml:space="preserve">y</t>
  </si>
  <si>
    <t xml:space="preserve">0 + 321.53</t>
  </si>
  <si>
    <t xml:space="preserve">0 + 325</t>
  </si>
  <si>
    <t xml:space="preserve">0 + 350</t>
  </si>
  <si>
    <t xml:space="preserve">0 + 375</t>
  </si>
  <si>
    <t xml:space="preserve">0 + 400</t>
  </si>
  <si>
    <t xml:space="preserve">0 + 425</t>
  </si>
  <si>
    <t xml:space="preserve">0 + 450</t>
  </si>
  <si>
    <t xml:space="preserve">0 + 464.65</t>
  </si>
  <si>
    <t xml:space="preserve">0 + 475</t>
  </si>
  <si>
    <t xml:space="preserve">0 + 500</t>
  </si>
  <si>
    <t xml:space="preserve">0 + 525</t>
  </si>
  <si>
    <t xml:space="preserve">0 + 550</t>
  </si>
  <si>
    <t xml:space="preserve">0 + 575</t>
  </si>
  <si>
    <t xml:space="preserve">0 + 597.86</t>
  </si>
  <si>
    <t xml:space="preserve">0 + 600</t>
  </si>
  <si>
    <t xml:space="preserve">0 + 625</t>
  </si>
  <si>
    <t xml:space="preserve">0 + 650</t>
  </si>
  <si>
    <t xml:space="preserve">0 + 675</t>
  </si>
  <si>
    <t xml:space="preserve">0 + 700</t>
  </si>
  <si>
    <t xml:space="preserve">0 + 718.86</t>
  </si>
  <si>
    <t xml:space="preserve">0 + 725</t>
  </si>
  <si>
    <t xml:space="preserve">0 + 750</t>
  </si>
  <si>
    <t xml:space="preserve">0 + 775</t>
  </si>
  <si>
    <t xml:space="preserve">0 + 800</t>
  </si>
  <si>
    <t xml:space="preserve">0 + 825</t>
  </si>
  <si>
    <t xml:space="preserve">0 + 839.86</t>
  </si>
  <si>
    <t xml:space="preserve">0 + 850</t>
  </si>
  <si>
    <t xml:space="preserve">0 + 875</t>
  </si>
  <si>
    <t xml:space="preserve">0 + 900</t>
  </si>
  <si>
    <t xml:space="preserve">0 + 925</t>
  </si>
  <si>
    <t xml:space="preserve">0 + 950</t>
  </si>
  <si>
    <t xml:space="preserve">0 + 975</t>
  </si>
  <si>
    <t xml:space="preserve">1 + 000</t>
  </si>
  <si>
    <t xml:space="preserve">1 + 025</t>
  </si>
  <si>
    <t xml:space="preserve">1 + 050</t>
  </si>
  <si>
    <t xml:space="preserve">1 + 075</t>
  </si>
  <si>
    <t xml:space="preserve">1 + 100</t>
  </si>
  <si>
    <t xml:space="preserve">1 + 118.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name val="Symbol"/>
      <family val="1"/>
      <charset val="2"/>
    </font>
    <font>
      <sz val="9"/>
      <name val="Arial"/>
      <family val="0"/>
    </font>
    <font>
      <sz val="10"/>
      <name val="Arial"/>
      <family val="2"/>
    </font>
    <font>
      <sz val="9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 I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.14"/>
    <col collapsed="false" customWidth="true" hidden="false" outlineLevel="0" max="3" min="3" style="0" width="7.7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14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7.85"/>
    <col collapsed="false" customWidth="true" hidden="false" outlineLevel="0" max="10" min="10" style="1" width="9.14"/>
    <col collapsed="false" customWidth="true" hidden="false" outlineLevel="0" max="11" min="11" style="0" width="8.99"/>
  </cols>
  <sheetData>
    <row r="1" customFormat="false" ht="13.4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3"/>
      <c r="F1" s="3"/>
      <c r="G1" s="2" t="s">
        <v>3</v>
      </c>
      <c r="H1" s="4" t="s">
        <v>4</v>
      </c>
      <c r="I1" s="4" t="s">
        <v>5</v>
      </c>
      <c r="J1" s="5" t="s">
        <v>6</v>
      </c>
      <c r="K1" s="4" t="s">
        <v>7</v>
      </c>
      <c r="L1" s="6"/>
    </row>
    <row r="2" customFormat="false" ht="13.45" hidden="false" customHeight="false" outlineLevel="0" collapsed="false">
      <c r="A2" s="6" t="s">
        <v>8</v>
      </c>
      <c r="B2" s="6" t="n">
        <v>0</v>
      </c>
      <c r="C2" s="6" t="n">
        <v>-1.575</v>
      </c>
      <c r="D2" s="7" t="n">
        <f aca="false">B2*C2/100</f>
        <v>-0</v>
      </c>
      <c r="E2" s="7"/>
      <c r="F2" s="7"/>
      <c r="G2" s="6"/>
      <c r="H2" s="6"/>
      <c r="I2" s="6"/>
      <c r="J2" s="8" t="n">
        <v>460.614</v>
      </c>
      <c r="K2" s="8" t="n">
        <f aca="false">J2+I2</f>
        <v>460.614</v>
      </c>
      <c r="L2" s="6"/>
    </row>
    <row r="3" customFormat="false" ht="13.45" hidden="false" customHeight="false" outlineLevel="0" collapsed="false">
      <c r="A3" s="6" t="s">
        <v>9</v>
      </c>
      <c r="B3" s="6" t="n">
        <v>25</v>
      </c>
      <c r="C3" s="6" t="n">
        <v>-1.575</v>
      </c>
      <c r="D3" s="9" t="n">
        <f aca="false">(B3-B2)*C3/100</f>
        <v>-0.39375</v>
      </c>
      <c r="E3" s="9"/>
      <c r="F3" s="9"/>
      <c r="G3" s="6"/>
      <c r="H3" s="6"/>
      <c r="I3" s="6"/>
      <c r="J3" s="8" t="n">
        <f aca="false">J2+D3</f>
        <v>460.22025</v>
      </c>
      <c r="K3" s="8" t="n">
        <f aca="false">J3+I3</f>
        <v>460.22025</v>
      </c>
      <c r="L3" s="6"/>
    </row>
    <row r="4" customFormat="false" ht="13.45" hidden="false" customHeight="false" outlineLevel="0" collapsed="false">
      <c r="A4" s="6" t="s">
        <v>10</v>
      </c>
      <c r="B4" s="6" t="n">
        <v>35.31</v>
      </c>
      <c r="C4" s="6" t="n">
        <v>-1.575</v>
      </c>
      <c r="D4" s="9" t="n">
        <f aca="false">(B4-B3)*C4/100</f>
        <v>-0.1623825</v>
      </c>
      <c r="E4" s="9"/>
      <c r="F4" s="9"/>
      <c r="G4" s="6" t="n">
        <v>0</v>
      </c>
      <c r="H4" s="6"/>
      <c r="I4" s="6" t="n">
        <f aca="false">(G4^3)/(6*5500*429.33)</f>
        <v>0</v>
      </c>
      <c r="J4" s="8" t="n">
        <f aca="false">J3+D4</f>
        <v>460.0578675</v>
      </c>
      <c r="K4" s="8" t="n">
        <f aca="false">J4+I4</f>
        <v>460.0578675</v>
      </c>
      <c r="L4" s="6"/>
    </row>
    <row r="5" customFormat="false" ht="13.45" hidden="false" customHeight="false" outlineLevel="0" collapsed="false">
      <c r="A5" s="6" t="s">
        <v>11</v>
      </c>
      <c r="B5" s="6" t="n">
        <f aca="false">B3+25</f>
        <v>50</v>
      </c>
      <c r="C5" s="6" t="n">
        <v>-1.575</v>
      </c>
      <c r="D5" s="9" t="n">
        <f aca="false">(B5-B4)*C5/100</f>
        <v>-0.2313675</v>
      </c>
      <c r="E5" s="9"/>
      <c r="F5" s="9"/>
      <c r="G5" s="6" t="n">
        <f aca="false">B5-B$4</f>
        <v>14.69</v>
      </c>
      <c r="H5" s="6"/>
      <c r="I5" s="9" t="n">
        <f aca="false">(G5^3)/(6*5500*429.33)</f>
        <v>0.000223748540467211</v>
      </c>
      <c r="J5" s="8" t="n">
        <f aca="false">J4+D5</f>
        <v>459.8265</v>
      </c>
      <c r="K5" s="8" t="n">
        <f aca="false">J5+I5</f>
        <v>459.826723748541</v>
      </c>
      <c r="L5" s="6"/>
    </row>
    <row r="6" customFormat="false" ht="13.45" hidden="false" customHeight="false" outlineLevel="0" collapsed="false">
      <c r="A6" s="6" t="s">
        <v>12</v>
      </c>
      <c r="B6" s="6" t="n">
        <f aca="false">B5+25</f>
        <v>75</v>
      </c>
      <c r="C6" s="6" t="n">
        <v>-1.575</v>
      </c>
      <c r="D6" s="9" t="n">
        <f aca="false">(B6-B5)*C6/100</f>
        <v>-0.39375</v>
      </c>
      <c r="E6" s="9"/>
      <c r="F6" s="9"/>
      <c r="G6" s="6" t="n">
        <f aca="false">B6-B$4</f>
        <v>39.69</v>
      </c>
      <c r="H6" s="6"/>
      <c r="I6" s="9" t="n">
        <f aca="false">(G6^3)/(6*5500*429.33)</f>
        <v>0.0044130426061326</v>
      </c>
      <c r="J6" s="8" t="n">
        <f aca="false">J5+D6</f>
        <v>459.43275</v>
      </c>
      <c r="K6" s="8" t="n">
        <f aca="false">J6+I6</f>
        <v>459.437163042606</v>
      </c>
      <c r="L6" s="6"/>
    </row>
    <row r="7" customFormat="false" ht="13.45" hidden="false" customHeight="false" outlineLevel="0" collapsed="false">
      <c r="A7" s="6" t="s">
        <v>13</v>
      </c>
      <c r="B7" s="6" t="n">
        <f aca="false">B6+25</f>
        <v>100</v>
      </c>
      <c r="C7" s="6" t="n">
        <v>-1.575</v>
      </c>
      <c r="D7" s="9" t="n">
        <f aca="false">(B7-B6)*C7/100</f>
        <v>-0.39375</v>
      </c>
      <c r="E7" s="9"/>
      <c r="F7" s="9"/>
      <c r="G7" s="6" t="n">
        <f aca="false">B7-B$4</f>
        <v>64.69</v>
      </c>
      <c r="H7" s="6"/>
      <c r="I7" s="9" t="n">
        <f aca="false">(G7^3)/(6*5500*429.33)</f>
        <v>0.0191076059814835</v>
      </c>
      <c r="J7" s="8" t="n">
        <f aca="false">J6+D7</f>
        <v>459.039</v>
      </c>
      <c r="K7" s="8" t="n">
        <f aca="false">J7+I7</f>
        <v>459.058107605982</v>
      </c>
      <c r="L7" s="6"/>
    </row>
    <row r="8" customFormat="false" ht="13.45" hidden="false" customHeight="false" outlineLevel="0" collapsed="false">
      <c r="A8" s="6" t="s">
        <v>14</v>
      </c>
      <c r="B8" s="6" t="n">
        <f aca="false">B7+25</f>
        <v>125</v>
      </c>
      <c r="C8" s="6" t="n">
        <v>-1.575</v>
      </c>
      <c r="D8" s="9" t="n">
        <f aca="false">(B8-B7)*C8/100</f>
        <v>-0.39375</v>
      </c>
      <c r="E8" s="9"/>
      <c r="F8" s="9"/>
      <c r="G8" s="6" t="n">
        <f aca="false">B8-B$4</f>
        <v>89.69</v>
      </c>
      <c r="H8" s="6"/>
      <c r="I8" s="9" t="n">
        <f aca="false">(G8^3)/(6*5500*429.33)</f>
        <v>0.0509245143213986</v>
      </c>
      <c r="J8" s="8" t="n">
        <f aca="false">J7+D8</f>
        <v>458.64525</v>
      </c>
      <c r="K8" s="8" t="n">
        <f aca="false">J8+I8</f>
        <v>458.696174514321</v>
      </c>
      <c r="L8" s="6"/>
    </row>
    <row r="9" customFormat="false" ht="14.65" hidden="false" customHeight="false" outlineLevel="0" collapsed="false">
      <c r="A9" s="6" t="s">
        <v>15</v>
      </c>
      <c r="B9" s="6" t="n">
        <f aca="false">B8+25</f>
        <v>150</v>
      </c>
      <c r="C9" s="6" t="n">
        <v>-1.575</v>
      </c>
      <c r="D9" s="9" t="n">
        <f aca="false">(B9-B8)*C9/100</f>
        <v>-0.39375</v>
      </c>
      <c r="E9" s="10" t="s">
        <v>16</v>
      </c>
      <c r="F9" s="9"/>
      <c r="G9" s="6" t="n">
        <f aca="false">B9-B$4</f>
        <v>114.69</v>
      </c>
      <c r="H9" s="6"/>
      <c r="I9" s="9" t="n">
        <f aca="false">(G9^3)/(6*5500*429.33)</f>
        <v>0.106480843280757</v>
      </c>
      <c r="J9" s="8" t="n">
        <f aca="false">J8+D9</f>
        <v>458.2515</v>
      </c>
      <c r="K9" s="8" t="n">
        <f aca="false">J9+I9</f>
        <v>458.357980843281</v>
      </c>
      <c r="L9" s="6"/>
    </row>
    <row r="10" customFormat="false" ht="14.65" hidden="false" customHeight="false" outlineLevel="0" collapsed="false">
      <c r="A10" s="6" t="s">
        <v>17</v>
      </c>
      <c r="B10" s="6" t="n">
        <f aca="false">B9+25</f>
        <v>175</v>
      </c>
      <c r="C10" s="6" t="n">
        <v>-1.575</v>
      </c>
      <c r="D10" s="9" t="n">
        <f aca="false">(B10-B9)*C10/100</f>
        <v>-0.39375</v>
      </c>
      <c r="E10" s="10" t="s">
        <v>18</v>
      </c>
      <c r="F10" s="9"/>
      <c r="G10" s="6" t="n">
        <f aca="false">B10-B$4</f>
        <v>139.69</v>
      </c>
      <c r="H10" s="6"/>
      <c r="I10" s="9" t="n">
        <f aca="false">(G10^3)/(6*5500*429.33)</f>
        <v>0.192393668514437</v>
      </c>
      <c r="J10" s="8" t="n">
        <f aca="false">J9+D10</f>
        <v>457.85775</v>
      </c>
      <c r="K10" s="8" t="n">
        <f aca="false">J10+I10</f>
        <v>458.050143668514</v>
      </c>
      <c r="L10" s="6"/>
    </row>
    <row r="11" customFormat="false" ht="14.65" hidden="false" customHeight="false" outlineLevel="0" collapsed="false">
      <c r="A11" s="6" t="s">
        <v>19</v>
      </c>
      <c r="B11" s="6" t="n">
        <f aca="false">B10+25</f>
        <v>200</v>
      </c>
      <c r="C11" s="6" t="n">
        <v>-1.575</v>
      </c>
      <c r="D11" s="9" t="n">
        <f aca="false">(B11-B10)*C11/100</f>
        <v>-0.39375</v>
      </c>
      <c r="E11" s="0" t="s">
        <v>20</v>
      </c>
      <c r="F11" s="0"/>
      <c r="G11" s="6" t="n">
        <f aca="false">B11-B$4</f>
        <v>164.69</v>
      </c>
      <c r="H11" s="6"/>
      <c r="I11" s="9" t="n">
        <f aca="false">(G11^3)/(6*5500*429.33)</f>
        <v>0.315280065677317</v>
      </c>
      <c r="J11" s="8" t="n">
        <f aca="false">J10+D11</f>
        <v>457.464</v>
      </c>
      <c r="K11" s="8" t="n">
        <f aca="false">J11+I11</f>
        <v>457.779280065677</v>
      </c>
      <c r="L11" s="6"/>
    </row>
    <row r="12" customFormat="false" ht="14.65" hidden="false" customHeight="false" outlineLevel="0" collapsed="false">
      <c r="A12" s="6" t="s">
        <v>21</v>
      </c>
      <c r="B12" s="6" t="n">
        <f aca="false">B11+25</f>
        <v>225</v>
      </c>
      <c r="C12" s="6" t="n">
        <v>-1.575</v>
      </c>
      <c r="D12" s="9" t="n">
        <f aca="false">(B12-B11)*C12/100</f>
        <v>-0.39375</v>
      </c>
      <c r="E12" s="0" t="s">
        <v>22</v>
      </c>
      <c r="F12" s="0"/>
      <c r="G12" s="6" t="n">
        <f aca="false">B12-B$4</f>
        <v>189.69</v>
      </c>
      <c r="H12" s="6"/>
      <c r="I12" s="9" t="n">
        <f aca="false">(G12^3)/(6*5500*429.33)</f>
        <v>0.481757110424276</v>
      </c>
      <c r="J12" s="8" t="n">
        <f aca="false">J11+D12</f>
        <v>457.07025</v>
      </c>
      <c r="K12" s="8" t="n">
        <f aca="false">J12+I12</f>
        <v>457.552007110424</v>
      </c>
      <c r="L12" s="6"/>
    </row>
    <row r="13" customFormat="false" ht="13.45" hidden="false" customHeight="false" outlineLevel="0" collapsed="false">
      <c r="A13" s="6" t="s">
        <v>23</v>
      </c>
      <c r="B13" s="6" t="n">
        <f aca="false">B12+25</f>
        <v>250</v>
      </c>
      <c r="C13" s="6" t="n">
        <v>-1.575</v>
      </c>
      <c r="D13" s="9" t="n">
        <f aca="false">(B13-B12)*C13/100</f>
        <v>-0.39375</v>
      </c>
      <c r="E13" s="9"/>
      <c r="F13" s="9"/>
      <c r="G13" s="6" t="n">
        <f aca="false">B13-B$4</f>
        <v>214.69</v>
      </c>
      <c r="H13" s="6"/>
      <c r="I13" s="9" t="n">
        <f aca="false">(G13^3)/(6*5500*429.33)</f>
        <v>0.698441878410194</v>
      </c>
      <c r="J13" s="8" t="n">
        <f aca="false">J12+D13</f>
        <v>456.6765</v>
      </c>
      <c r="K13" s="8" t="n">
        <f aca="false">J13+I13</f>
        <v>457.37494187841</v>
      </c>
      <c r="L13" s="6"/>
    </row>
    <row r="14" customFormat="false" ht="13.45" hidden="false" customHeight="false" outlineLevel="0" collapsed="false">
      <c r="A14" s="6" t="s">
        <v>24</v>
      </c>
      <c r="B14" s="6" t="n">
        <f aca="false">B13+25</f>
        <v>275</v>
      </c>
      <c r="C14" s="6" t="n">
        <v>-1.575</v>
      </c>
      <c r="D14" s="9" t="n">
        <f aca="false">(B14-B13)*C14/100</f>
        <v>-0.39375</v>
      </c>
      <c r="E14" s="9"/>
      <c r="F14" s="9"/>
      <c r="G14" s="6" t="n">
        <f aca="false">B14-B$4</f>
        <v>239.69</v>
      </c>
      <c r="H14" s="6"/>
      <c r="I14" s="9" t="n">
        <f aca="false">(G14^3)/(6*5500*429.33)</f>
        <v>0.971951445289948</v>
      </c>
      <c r="J14" s="8" t="n">
        <f aca="false">J13+D14</f>
        <v>456.28275</v>
      </c>
      <c r="K14" s="8" t="n">
        <f aca="false">J14+I14</f>
        <v>457.25470144529</v>
      </c>
      <c r="L14" s="6"/>
    </row>
    <row r="15" customFormat="false" ht="13.45" hidden="false" customHeight="false" outlineLevel="0" collapsed="false">
      <c r="A15" s="6" t="s">
        <v>25</v>
      </c>
      <c r="B15" s="6" t="n">
        <f aca="false">B14+25</f>
        <v>300</v>
      </c>
      <c r="C15" s="6" t="n">
        <v>-1.575</v>
      </c>
      <c r="D15" s="9" t="n">
        <f aca="false">(B15-B14)*C15/100</f>
        <v>-0.39375</v>
      </c>
      <c r="E15" s="11" t="s">
        <v>26</v>
      </c>
      <c r="F15" s="12" t="s">
        <v>27</v>
      </c>
      <c r="G15" s="6" t="n">
        <f aca="false">B15-B$4</f>
        <v>264.69</v>
      </c>
      <c r="H15" s="6"/>
      <c r="I15" s="9" t="n">
        <f aca="false">(G15^3)/(6*5500*429.33)</f>
        <v>1.30890288671842</v>
      </c>
      <c r="J15" s="8" t="n">
        <f aca="false">J14+D15</f>
        <v>455.889</v>
      </c>
      <c r="K15" s="8" t="n">
        <f aca="false">J15+I15</f>
        <v>457.197902886718</v>
      </c>
      <c r="L15" s="6"/>
    </row>
    <row r="16" customFormat="false" ht="13.45" hidden="false" customHeight="false" outlineLevel="0" collapsed="false">
      <c r="A16" s="6" t="s">
        <v>28</v>
      </c>
      <c r="B16" s="6" t="n">
        <v>321.53</v>
      </c>
      <c r="C16" s="6" t="n">
        <v>-1.575</v>
      </c>
      <c r="D16" s="9" t="n">
        <f aca="false">(B16-B15)*C16/100</f>
        <v>-0.3390975</v>
      </c>
      <c r="E16" s="9" t="n">
        <f aca="false">(B16-B15)*C$16/100</f>
        <v>-0.3390975</v>
      </c>
      <c r="F16" s="8" t="n">
        <f aca="false">J15+E16</f>
        <v>455.5499025</v>
      </c>
      <c r="G16" s="6" t="n">
        <f aca="false">B16-B$4</f>
        <v>286.22</v>
      </c>
      <c r="H16" s="6"/>
      <c r="I16" s="9" t="n">
        <f aca="false">(G16^3)/(6*5500*429.33)</f>
        <v>1.65498764444444</v>
      </c>
      <c r="J16" s="8" t="n">
        <f aca="false">J15+D16</f>
        <v>455.5499025</v>
      </c>
      <c r="K16" s="8" t="n">
        <f aca="false">F16+I16</f>
        <v>457.204890144444</v>
      </c>
      <c r="L16" s="6"/>
    </row>
    <row r="17" customFormat="false" ht="13.45" hidden="false" customHeight="false" outlineLevel="0" collapsed="false">
      <c r="A17" s="6" t="s">
        <v>29</v>
      </c>
      <c r="B17" s="6" t="n">
        <f aca="false">B15+25</f>
        <v>325</v>
      </c>
      <c r="C17" s="6" t="n">
        <v>2.328</v>
      </c>
      <c r="D17" s="9" t="n">
        <f aca="false">(B17-B16)*C17/100</f>
        <v>0.0807816000000006</v>
      </c>
      <c r="E17" s="9" t="n">
        <f aca="false">(B17-B16)*C$16/100</f>
        <v>-0.0546525000000004</v>
      </c>
      <c r="F17" s="9" t="n">
        <f aca="false">F16+E17</f>
        <v>455.49525</v>
      </c>
      <c r="G17" s="6" t="n">
        <f aca="false">B17-B$4</f>
        <v>289.69</v>
      </c>
      <c r="H17" s="6"/>
      <c r="I17" s="9" t="n">
        <f aca="false">(G17^3)/(6*5500*429.33)</f>
        <v>1.71591327835048</v>
      </c>
      <c r="J17" s="8" t="n">
        <f aca="false">J16+D17</f>
        <v>455.6306841</v>
      </c>
      <c r="K17" s="8" t="n">
        <f aca="false">F17+I17</f>
        <v>457.21116327835</v>
      </c>
      <c r="L17" s="6"/>
    </row>
    <row r="18" customFormat="false" ht="13.45" hidden="false" customHeight="false" outlineLevel="0" collapsed="false">
      <c r="A18" s="6" t="s">
        <v>30</v>
      </c>
      <c r="B18" s="6" t="n">
        <f aca="false">B17+25</f>
        <v>350</v>
      </c>
      <c r="C18" s="6" t="n">
        <v>2.328</v>
      </c>
      <c r="D18" s="9" t="n">
        <f aca="false">(B18-B17)*C18/100</f>
        <v>0.582</v>
      </c>
      <c r="E18" s="9" t="n">
        <f aca="false">(B18-B17)*C$16/100</f>
        <v>-0.39375</v>
      </c>
      <c r="F18" s="9" t="n">
        <f aca="false">F17+E18</f>
        <v>455.1015</v>
      </c>
      <c r="G18" s="6" t="n">
        <f aca="false">B18-B$4</f>
        <v>314.69</v>
      </c>
      <c r="H18" s="6"/>
      <c r="I18" s="9" t="n">
        <f aca="false">(G18^3)/(6*5500*429.33)</f>
        <v>2.19959969584102</v>
      </c>
      <c r="J18" s="8" t="n">
        <f aca="false">J17+D18</f>
        <v>456.2126841</v>
      </c>
      <c r="K18" s="8" t="n">
        <f aca="false">F18+I18</f>
        <v>457.301099695841</v>
      </c>
      <c r="L18" s="6"/>
    </row>
    <row r="19" customFormat="false" ht="13.45" hidden="false" customHeight="false" outlineLevel="0" collapsed="false">
      <c r="A19" s="6" t="s">
        <v>31</v>
      </c>
      <c r="B19" s="6" t="n">
        <f aca="false">B18+25</f>
        <v>375</v>
      </c>
      <c r="C19" s="6" t="n">
        <v>2.328</v>
      </c>
      <c r="D19" s="9" t="n">
        <f aca="false">(B19-B18)*C19/100</f>
        <v>0.582</v>
      </c>
      <c r="E19" s="9" t="n">
        <f aca="false">(B19-B18)*C$16/100</f>
        <v>-0.39375</v>
      </c>
      <c r="F19" s="9" t="n">
        <f aca="false">F18+E19</f>
        <v>454.70775</v>
      </c>
      <c r="G19" s="6" t="n">
        <f aca="false">B19-B$4</f>
        <v>339.69</v>
      </c>
      <c r="H19" s="6"/>
      <c r="I19" s="9" t="n">
        <f aca="false">(G19^3)/(6*5500*429.33)</f>
        <v>2.76657921484491</v>
      </c>
      <c r="J19" s="8" t="n">
        <f aca="false">J18+D19</f>
        <v>456.7946841</v>
      </c>
      <c r="K19" s="8" t="n">
        <f aca="false">F19+I19</f>
        <v>457.474329214845</v>
      </c>
      <c r="L19" s="6"/>
    </row>
    <row r="20" customFormat="false" ht="13.45" hidden="false" customHeight="false" outlineLevel="0" collapsed="false">
      <c r="A20" s="6" t="s">
        <v>32</v>
      </c>
      <c r="B20" s="6" t="n">
        <f aca="false">B19+25</f>
        <v>400</v>
      </c>
      <c r="C20" s="6" t="n">
        <v>2.328</v>
      </c>
      <c r="D20" s="9" t="n">
        <f aca="false">(B20-B19)*C20/100</f>
        <v>0.582</v>
      </c>
      <c r="E20" s="9" t="n">
        <f aca="false">(B20-B19)*C$16/100</f>
        <v>-0.39375</v>
      </c>
      <c r="F20" s="9" t="n">
        <f aca="false">F19+E20</f>
        <v>454.314</v>
      </c>
      <c r="G20" s="6" t="n">
        <f aca="false">B20-B$4</f>
        <v>364.69</v>
      </c>
      <c r="H20" s="6"/>
      <c r="I20" s="9" t="n">
        <f aca="false">(G20^3)/(6*5500*429.33)</f>
        <v>3.42346891101703</v>
      </c>
      <c r="J20" s="8" t="n">
        <f aca="false">J19+D20</f>
        <v>457.3766841</v>
      </c>
      <c r="K20" s="8" t="n">
        <f aca="false">F20+I20</f>
        <v>457.737468911017</v>
      </c>
      <c r="L20" s="6"/>
    </row>
    <row r="21" customFormat="false" ht="13.45" hidden="false" customHeight="false" outlineLevel="0" collapsed="false">
      <c r="A21" s="6" t="s">
        <v>33</v>
      </c>
      <c r="B21" s="6" t="n">
        <f aca="false">B20+25</f>
        <v>425</v>
      </c>
      <c r="C21" s="6" t="n">
        <v>2.328</v>
      </c>
      <c r="D21" s="9" t="n">
        <f aca="false">(B21-B20)*C21/100</f>
        <v>0.582</v>
      </c>
      <c r="E21" s="9" t="n">
        <f aca="false">(B21-B20)*C$16/100</f>
        <v>-0.39375</v>
      </c>
      <c r="F21" s="9" t="n">
        <f aca="false">F20+E21</f>
        <v>453.92025</v>
      </c>
      <c r="G21" s="6" t="n">
        <f aca="false">B21-B$4</f>
        <v>389.69</v>
      </c>
      <c r="H21" s="6"/>
      <c r="I21" s="9" t="n">
        <f aca="false">(G21^3)/(6*5500*429.33)</f>
        <v>4.17688586001225</v>
      </c>
      <c r="J21" s="8" t="n">
        <f aca="false">J20+D21</f>
        <v>457.9586841</v>
      </c>
      <c r="K21" s="8" t="n">
        <f aca="false">F21+I21</f>
        <v>458.097135860012</v>
      </c>
      <c r="L21" s="6"/>
    </row>
    <row r="22" customFormat="false" ht="13.45" hidden="false" customHeight="false" outlineLevel="0" collapsed="false">
      <c r="A22" s="6" t="s">
        <v>34</v>
      </c>
      <c r="B22" s="6" t="n">
        <f aca="false">B21+25</f>
        <v>450</v>
      </c>
      <c r="C22" s="6" t="n">
        <v>2.328</v>
      </c>
      <c r="D22" s="9" t="n">
        <f aca="false">(B22-B21)*C22/100</f>
        <v>0.582</v>
      </c>
      <c r="E22" s="9" t="n">
        <f aca="false">(B22-B21)*C$16/100</f>
        <v>-0.39375</v>
      </c>
      <c r="F22" s="9" t="n">
        <f aca="false">F21+E22</f>
        <v>453.5265</v>
      </c>
      <c r="G22" s="6" t="n">
        <f aca="false">B22-B$4</f>
        <v>414.69</v>
      </c>
      <c r="H22" s="6"/>
      <c r="I22" s="9" t="n">
        <f aca="false">(G22^3)/(6*5500*429.33)</f>
        <v>5.03344713748547</v>
      </c>
      <c r="J22" s="8" t="n">
        <f aca="false">J21+D22</f>
        <v>458.5406841</v>
      </c>
      <c r="K22" s="8" t="n">
        <f aca="false">F22+I22</f>
        <v>458.559947137485</v>
      </c>
      <c r="L22" s="6"/>
    </row>
    <row r="23" customFormat="false" ht="13.45" hidden="false" customHeight="false" outlineLevel="0" collapsed="false">
      <c r="A23" s="6" t="s">
        <v>35</v>
      </c>
      <c r="B23" s="6" t="n">
        <v>464.64</v>
      </c>
      <c r="C23" s="6" t="n">
        <v>2.328</v>
      </c>
      <c r="D23" s="9" t="n">
        <f aca="false">(B23-B22)*C23/100</f>
        <v>0.3408192</v>
      </c>
      <c r="E23" s="9" t="n">
        <f aca="false">(B23-B22)*C$16/100</f>
        <v>-0.23058</v>
      </c>
      <c r="F23" s="9" t="n">
        <f aca="false">F22+E23</f>
        <v>453.29592</v>
      </c>
      <c r="G23" s="6" t="n">
        <f aca="false">B23-B$4</f>
        <v>429.33</v>
      </c>
      <c r="H23" s="6"/>
      <c r="I23" s="9" t="n">
        <f aca="false">(G23^3)/(6*5500*429.33)</f>
        <v>5.5855833</v>
      </c>
      <c r="J23" s="8" t="n">
        <f aca="false">J22+D23</f>
        <v>458.8815033</v>
      </c>
      <c r="K23" s="8" t="n">
        <f aca="false">F23+I23</f>
        <v>458.8815033</v>
      </c>
      <c r="L23" s="6"/>
    </row>
    <row r="24" customFormat="false" ht="13.45" hidden="false" customHeight="false" outlineLevel="0" collapsed="false">
      <c r="A24" s="6" t="s">
        <v>36</v>
      </c>
      <c r="B24" s="6" t="n">
        <f aca="false">B22+25</f>
        <v>475</v>
      </c>
      <c r="C24" s="6" t="n">
        <v>2.328</v>
      </c>
      <c r="D24" s="9" t="n">
        <f aca="false">(B24-B23)*C24/100</f>
        <v>0.2411808</v>
      </c>
      <c r="E24" s="9"/>
      <c r="F24" s="9"/>
      <c r="G24" s="6"/>
      <c r="H24" s="6"/>
      <c r="I24" s="6"/>
      <c r="J24" s="8" t="n">
        <f aca="false">J23+D24</f>
        <v>459.1226841</v>
      </c>
      <c r="K24" s="8" t="n">
        <f aca="false">J24</f>
        <v>459.1226841</v>
      </c>
      <c r="L24" s="6"/>
    </row>
    <row r="25" customFormat="false" ht="13.45" hidden="false" customHeight="false" outlineLevel="0" collapsed="false">
      <c r="A25" s="6" t="s">
        <v>37</v>
      </c>
      <c r="B25" s="6" t="n">
        <f aca="false">B24+25</f>
        <v>500</v>
      </c>
      <c r="C25" s="6" t="n">
        <v>2.328</v>
      </c>
      <c r="D25" s="9" t="n">
        <f aca="false">(B25-B24)*C25/100</f>
        <v>0.582</v>
      </c>
      <c r="E25" s="9"/>
      <c r="F25" s="9"/>
      <c r="G25" s="6"/>
      <c r="H25" s="6"/>
      <c r="I25" s="6"/>
      <c r="J25" s="8" t="n">
        <f aca="false">J24+D25</f>
        <v>459.7046841</v>
      </c>
      <c r="K25" s="8" t="n">
        <f aca="false">J25</f>
        <v>459.7046841</v>
      </c>
      <c r="L25" s="6"/>
    </row>
    <row r="26" customFormat="false" ht="13.45" hidden="false" customHeight="false" outlineLevel="0" collapsed="false">
      <c r="A26" s="6" t="s">
        <v>38</v>
      </c>
      <c r="B26" s="6" t="n">
        <f aca="false">B25+25</f>
        <v>525</v>
      </c>
      <c r="C26" s="6" t="n">
        <v>2.328</v>
      </c>
      <c r="D26" s="9" t="n">
        <f aca="false">(B26-B25)*C26/100</f>
        <v>0.582</v>
      </c>
      <c r="E26" s="9"/>
      <c r="F26" s="9"/>
      <c r="G26" s="6"/>
      <c r="H26" s="6"/>
      <c r="I26" s="6"/>
      <c r="J26" s="8" t="n">
        <f aca="false">J25+D26</f>
        <v>460.2866841</v>
      </c>
      <c r="K26" s="8" t="n">
        <f aca="false">J26</f>
        <v>460.2866841</v>
      </c>
      <c r="L26" s="6"/>
    </row>
    <row r="27" customFormat="false" ht="13.45" hidden="false" customHeight="false" outlineLevel="0" collapsed="false">
      <c r="A27" s="6" t="s">
        <v>39</v>
      </c>
      <c r="B27" s="6" t="n">
        <f aca="false">B26+25</f>
        <v>550</v>
      </c>
      <c r="C27" s="6" t="n">
        <v>2.328</v>
      </c>
      <c r="D27" s="9" t="n">
        <f aca="false">(B27-B26)*C27/100</f>
        <v>0.582</v>
      </c>
      <c r="E27" s="9"/>
      <c r="F27" s="9"/>
      <c r="G27" s="6"/>
      <c r="H27" s="6"/>
      <c r="I27" s="6"/>
      <c r="J27" s="8" t="n">
        <f aca="false">J26+D27</f>
        <v>460.8686841</v>
      </c>
      <c r="K27" s="8" t="n">
        <f aca="false">J27</f>
        <v>460.8686841</v>
      </c>
      <c r="L27" s="6"/>
    </row>
    <row r="28" customFormat="false" ht="13.45" hidden="false" customHeight="false" outlineLevel="0" collapsed="false">
      <c r="A28" s="6" t="s">
        <v>40</v>
      </c>
      <c r="B28" s="6" t="n">
        <f aca="false">B27+25</f>
        <v>575</v>
      </c>
      <c r="C28" s="6" t="n">
        <v>2.328</v>
      </c>
      <c r="D28" s="9" t="n">
        <f aca="false">(B28-B27)*C28/100</f>
        <v>0.582</v>
      </c>
      <c r="E28" s="9"/>
      <c r="F28" s="9"/>
      <c r="G28" s="6"/>
      <c r="H28" s="6"/>
      <c r="I28" s="6"/>
      <c r="J28" s="8" t="n">
        <f aca="false">J27+D28</f>
        <v>461.4506841</v>
      </c>
      <c r="K28" s="8" t="n">
        <f aca="false">J28</f>
        <v>461.4506841</v>
      </c>
      <c r="L28" s="6"/>
    </row>
    <row r="29" customFormat="false" ht="13.45" hidden="false" customHeight="false" outlineLevel="0" collapsed="false">
      <c r="A29" s="6" t="s">
        <v>41</v>
      </c>
      <c r="B29" s="6" t="n">
        <v>597.86</v>
      </c>
      <c r="C29" s="6" t="n">
        <v>2.328</v>
      </c>
      <c r="D29" s="9" t="n">
        <f aca="false">(B29-B28)*C29/100</f>
        <v>0.5321808</v>
      </c>
      <c r="E29" s="9"/>
      <c r="F29" s="9"/>
      <c r="G29" s="6" t="n">
        <v>0</v>
      </c>
      <c r="H29" s="6" t="n">
        <f aca="false">(G29^2)/(2*6500)</f>
        <v>0</v>
      </c>
      <c r="I29" s="6"/>
      <c r="J29" s="8" t="n">
        <f aca="false">J28+D29</f>
        <v>461.9828649</v>
      </c>
      <c r="K29" s="8" t="n">
        <f aca="false">J29-H29</f>
        <v>461.9828649</v>
      </c>
      <c r="L29" s="6"/>
    </row>
    <row r="30" customFormat="false" ht="13.45" hidden="false" customHeight="false" outlineLevel="0" collapsed="false">
      <c r="A30" s="6" t="s">
        <v>42</v>
      </c>
      <c r="B30" s="6" t="n">
        <f aca="false">B28+25</f>
        <v>600</v>
      </c>
      <c r="C30" s="6" t="n">
        <v>2.328</v>
      </c>
      <c r="D30" s="9" t="n">
        <f aca="false">(B30-B29)*C30/100</f>
        <v>0.0498191999999997</v>
      </c>
      <c r="E30" s="9"/>
      <c r="F30" s="9"/>
      <c r="G30" s="6" t="n">
        <f aca="false">B30-B29</f>
        <v>2.13999999999999</v>
      </c>
      <c r="H30" s="9" t="n">
        <f aca="false">(G30^2)/(2*6500)</f>
        <v>0.000352276923076919</v>
      </c>
      <c r="I30" s="6"/>
      <c r="J30" s="8" t="n">
        <f aca="false">J29+D30</f>
        <v>462.0326841</v>
      </c>
      <c r="K30" s="8" t="n">
        <f aca="false">J30-H30</f>
        <v>462.032331823077</v>
      </c>
      <c r="L30" s="6"/>
    </row>
    <row r="31" customFormat="false" ht="13.45" hidden="false" customHeight="false" outlineLevel="0" collapsed="false">
      <c r="A31" s="6" t="s">
        <v>43</v>
      </c>
      <c r="B31" s="6" t="n">
        <f aca="false">B30+25</f>
        <v>625</v>
      </c>
      <c r="C31" s="6" t="n">
        <v>2.328</v>
      </c>
      <c r="D31" s="9" t="n">
        <f aca="false">(B31-B30)*C31/100</f>
        <v>0.582</v>
      </c>
      <c r="E31" s="9"/>
      <c r="F31" s="9"/>
      <c r="G31" s="6" t="n">
        <f aca="false">B31-B$29</f>
        <v>27.14</v>
      </c>
      <c r="H31" s="9" t="n">
        <f aca="false">(G31^2)/(2*6500)</f>
        <v>0.0566599692307692</v>
      </c>
      <c r="I31" s="6"/>
      <c r="J31" s="8" t="n">
        <f aca="false">J30+D31</f>
        <v>462.6146841</v>
      </c>
      <c r="K31" s="8" t="n">
        <f aca="false">J31-H31</f>
        <v>462.558024130769</v>
      </c>
      <c r="L31" s="6"/>
    </row>
    <row r="32" customFormat="false" ht="13.45" hidden="false" customHeight="false" outlineLevel="0" collapsed="false">
      <c r="A32" s="6" t="s">
        <v>44</v>
      </c>
      <c r="B32" s="6" t="n">
        <f aca="false">B31+25</f>
        <v>650</v>
      </c>
      <c r="C32" s="6" t="n">
        <v>2.328</v>
      </c>
      <c r="D32" s="9" t="n">
        <f aca="false">(B32-B31)*C32/100</f>
        <v>0.582</v>
      </c>
      <c r="E32" s="9"/>
      <c r="F32" s="9"/>
      <c r="G32" s="6" t="n">
        <f aca="false">B32-B$29</f>
        <v>52.14</v>
      </c>
      <c r="H32" s="9" t="n">
        <f aca="false">(G32^2)/(2*6500)</f>
        <v>0.209121507692308</v>
      </c>
      <c r="I32" s="6"/>
      <c r="J32" s="8" t="n">
        <f aca="false">J31+D32</f>
        <v>463.1966841</v>
      </c>
      <c r="K32" s="8" t="n">
        <f aca="false">J32-H32</f>
        <v>462.987562592308</v>
      </c>
      <c r="L32" s="6"/>
    </row>
    <row r="33" customFormat="false" ht="13.45" hidden="false" customHeight="false" outlineLevel="0" collapsed="false">
      <c r="A33" s="6" t="s">
        <v>45</v>
      </c>
      <c r="B33" s="6" t="n">
        <f aca="false">B32+25</f>
        <v>675</v>
      </c>
      <c r="C33" s="6" t="n">
        <v>2.328</v>
      </c>
      <c r="D33" s="9" t="n">
        <f aca="false">(B33-B32)*C33/100</f>
        <v>0.582</v>
      </c>
      <c r="E33" s="9"/>
      <c r="F33" s="9"/>
      <c r="G33" s="6" t="n">
        <f aca="false">B33-B$29</f>
        <v>77.14</v>
      </c>
      <c r="H33" s="9" t="n">
        <f aca="false">(G33^2)/(2*6500)</f>
        <v>0.457736892307692</v>
      </c>
      <c r="I33" s="6"/>
      <c r="J33" s="8" t="n">
        <f aca="false">J32+D33</f>
        <v>463.7786841</v>
      </c>
      <c r="K33" s="8" t="n">
        <f aca="false">J33-H33</f>
        <v>463.320947207692</v>
      </c>
      <c r="L33" s="6"/>
    </row>
    <row r="34" customFormat="false" ht="13.45" hidden="false" customHeight="false" outlineLevel="0" collapsed="false">
      <c r="A34" s="6" t="s">
        <v>46</v>
      </c>
      <c r="B34" s="6" t="n">
        <f aca="false">B33+25</f>
        <v>700</v>
      </c>
      <c r="C34" s="6" t="n">
        <v>2.328</v>
      </c>
      <c r="D34" s="9" t="n">
        <f aca="false">(B34-B33)*C34/100</f>
        <v>0.582</v>
      </c>
      <c r="E34" s="9"/>
      <c r="F34" s="9"/>
      <c r="G34" s="6" t="n">
        <f aca="false">B34-B$29</f>
        <v>102.14</v>
      </c>
      <c r="H34" s="9" t="n">
        <f aca="false">(G34^2)/(2*6500)</f>
        <v>0.802506123076923</v>
      </c>
      <c r="I34" s="6"/>
      <c r="J34" s="8" t="n">
        <f aca="false">J33+D34</f>
        <v>464.3606841</v>
      </c>
      <c r="K34" s="8" t="n">
        <f aca="false">J34-H34</f>
        <v>463.558177976923</v>
      </c>
      <c r="L34" s="6"/>
    </row>
    <row r="35" customFormat="false" ht="13.45" hidden="false" customHeight="false" outlineLevel="0" collapsed="false">
      <c r="A35" s="6" t="s">
        <v>47</v>
      </c>
      <c r="B35" s="6" t="n">
        <v>718.86</v>
      </c>
      <c r="C35" s="6" t="n">
        <v>2.328</v>
      </c>
      <c r="D35" s="7" t="n">
        <f aca="false">(B35-B34)*C35/100</f>
        <v>0.4390608</v>
      </c>
      <c r="E35" s="7"/>
      <c r="F35" s="7"/>
      <c r="G35" s="13" t="n">
        <f aca="false">B35-B$29</f>
        <v>121</v>
      </c>
      <c r="H35" s="9" t="n">
        <f aca="false">(G35^2)/(2*6500)</f>
        <v>1.12623076923077</v>
      </c>
      <c r="I35" s="6"/>
      <c r="J35" s="8" t="n">
        <f aca="false">J34+D35</f>
        <v>464.7997449</v>
      </c>
      <c r="K35" s="8" t="n">
        <f aca="false">J35-H35</f>
        <v>463.673514130769</v>
      </c>
      <c r="L35" s="6"/>
    </row>
    <row r="36" customFormat="false" ht="13.45" hidden="false" customHeight="false" outlineLevel="0" collapsed="false">
      <c r="A36" s="6" t="s">
        <v>48</v>
      </c>
      <c r="B36" s="6" t="n">
        <f aca="false">B34+25</f>
        <v>725</v>
      </c>
      <c r="C36" s="6" t="n">
        <v>-1.395</v>
      </c>
      <c r="D36" s="7" t="n">
        <f aca="false">(B36-B35)*C36/100</f>
        <v>-0.0856529999999998</v>
      </c>
      <c r="E36" s="7"/>
      <c r="F36" s="7"/>
      <c r="G36" s="6" t="n">
        <f aca="false">B$41-B36</f>
        <v>114.86</v>
      </c>
      <c r="H36" s="9" t="n">
        <f aca="false">(G36^2)/(2*6500)</f>
        <v>1.01483227692308</v>
      </c>
      <c r="I36" s="6"/>
      <c r="J36" s="8" t="n">
        <f aca="false">J35+D36</f>
        <v>464.7140919</v>
      </c>
      <c r="K36" s="8" t="n">
        <f aca="false">J36-H36</f>
        <v>463.699259623077</v>
      </c>
      <c r="L36" s="6"/>
    </row>
    <row r="37" customFormat="false" ht="13.45" hidden="false" customHeight="false" outlineLevel="0" collapsed="false">
      <c r="A37" s="6" t="s">
        <v>49</v>
      </c>
      <c r="B37" s="6" t="n">
        <f aca="false">B36+25</f>
        <v>750</v>
      </c>
      <c r="C37" s="6" t="n">
        <v>-1.395</v>
      </c>
      <c r="D37" s="7" t="n">
        <f aca="false">(B37-B36)*C37/100</f>
        <v>-0.34875</v>
      </c>
      <c r="E37" s="7"/>
      <c r="F37" s="7"/>
      <c r="G37" s="6" t="n">
        <f aca="false">B$41-B37</f>
        <v>89.86</v>
      </c>
      <c r="H37" s="9" t="n">
        <f aca="false">(G37^2)/(2*6500)</f>
        <v>0.621139969230769</v>
      </c>
      <c r="I37" s="6"/>
      <c r="J37" s="8" t="n">
        <f aca="false">J36+D37</f>
        <v>464.3653419</v>
      </c>
      <c r="K37" s="8" t="n">
        <f aca="false">J37-H37</f>
        <v>463.744201930769</v>
      </c>
      <c r="L37" s="6"/>
    </row>
    <row r="38" customFormat="false" ht="13.45" hidden="false" customHeight="false" outlineLevel="0" collapsed="false">
      <c r="A38" s="6" t="s">
        <v>50</v>
      </c>
      <c r="B38" s="6" t="n">
        <f aca="false">B37+25</f>
        <v>775</v>
      </c>
      <c r="C38" s="6" t="n">
        <v>-1.395</v>
      </c>
      <c r="D38" s="7" t="n">
        <f aca="false">(B38-B37)*C38/100</f>
        <v>-0.34875</v>
      </c>
      <c r="E38" s="7"/>
      <c r="F38" s="7"/>
      <c r="G38" s="6" t="n">
        <f aca="false">B$41-B38</f>
        <v>64.86</v>
      </c>
      <c r="H38" s="9" t="n">
        <f aca="false">(G38^2)/(2*6500)</f>
        <v>0.323601507692308</v>
      </c>
      <c r="I38" s="6"/>
      <c r="J38" s="8" t="n">
        <f aca="false">J37+D38</f>
        <v>464.0165919</v>
      </c>
      <c r="K38" s="8" t="n">
        <f aca="false">J38-H38</f>
        <v>463.692990392308</v>
      </c>
      <c r="L38" s="6"/>
    </row>
    <row r="39" customFormat="false" ht="13.45" hidden="false" customHeight="false" outlineLevel="0" collapsed="false">
      <c r="A39" s="6" t="s">
        <v>51</v>
      </c>
      <c r="B39" s="6" t="n">
        <f aca="false">B38+25</f>
        <v>800</v>
      </c>
      <c r="C39" s="6" t="n">
        <v>-1.395</v>
      </c>
      <c r="D39" s="7" t="n">
        <f aca="false">(B39-B38)*C39/100</f>
        <v>-0.34875</v>
      </c>
      <c r="E39" s="7"/>
      <c r="F39" s="7"/>
      <c r="G39" s="6" t="n">
        <f aca="false">B$41-B39</f>
        <v>39.86</v>
      </c>
      <c r="H39" s="9" t="n">
        <f aca="false">(G39^2)/(2*6500)</f>
        <v>0.122216892307692</v>
      </c>
      <c r="I39" s="6"/>
      <c r="J39" s="8" t="n">
        <f aca="false">J38+D39</f>
        <v>463.6678419</v>
      </c>
      <c r="K39" s="8" t="n">
        <f aca="false">J39-H39</f>
        <v>463.545625007692</v>
      </c>
      <c r="L39" s="6"/>
    </row>
    <row r="40" customFormat="false" ht="13.45" hidden="false" customHeight="false" outlineLevel="0" collapsed="false">
      <c r="A40" s="6" t="s">
        <v>52</v>
      </c>
      <c r="B40" s="6" t="n">
        <f aca="false">B39+25</f>
        <v>825</v>
      </c>
      <c r="C40" s="6" t="n">
        <v>-1.395</v>
      </c>
      <c r="D40" s="7" t="n">
        <f aca="false">(B40-B39)*C40/100</f>
        <v>-0.34875</v>
      </c>
      <c r="E40" s="7"/>
      <c r="F40" s="7"/>
      <c r="G40" s="6" t="n">
        <f aca="false">B$41-B40</f>
        <v>14.86</v>
      </c>
      <c r="H40" s="9" t="n">
        <f aca="false">(G40^2)/(2*6500)</f>
        <v>0.0169861230769231</v>
      </c>
      <c r="I40" s="6"/>
      <c r="J40" s="8" t="n">
        <f aca="false">J39+D40</f>
        <v>463.3190919</v>
      </c>
      <c r="K40" s="8" t="n">
        <f aca="false">J40-H40</f>
        <v>463.302105776923</v>
      </c>
      <c r="L40" s="6"/>
    </row>
    <row r="41" customFormat="false" ht="13.45" hidden="false" customHeight="false" outlineLevel="0" collapsed="false">
      <c r="A41" s="6" t="s">
        <v>53</v>
      </c>
      <c r="B41" s="6" t="n">
        <v>839.86</v>
      </c>
      <c r="C41" s="6" t="n">
        <v>-1.395</v>
      </c>
      <c r="D41" s="7" t="n">
        <f aca="false">(B41-B40)*C41/100</f>
        <v>-0.207297</v>
      </c>
      <c r="E41" s="7"/>
      <c r="F41" s="7"/>
      <c r="G41" s="6" t="n">
        <v>0</v>
      </c>
      <c r="H41" s="6" t="n">
        <f aca="false">(G41^2)/(2*6500)</f>
        <v>0</v>
      </c>
      <c r="I41" s="6"/>
      <c r="J41" s="8" t="n">
        <f aca="false">J40+D41</f>
        <v>463.1117949</v>
      </c>
      <c r="K41" s="8" t="n">
        <f aca="false">J41-H41</f>
        <v>463.1117949</v>
      </c>
      <c r="L41" s="6"/>
    </row>
    <row r="42" customFormat="false" ht="13.45" hidden="false" customHeight="false" outlineLevel="0" collapsed="false">
      <c r="A42" s="6" t="s">
        <v>54</v>
      </c>
      <c r="B42" s="6" t="n">
        <f aca="false">B40+25</f>
        <v>850</v>
      </c>
      <c r="C42" s="6" t="n">
        <v>-1.395</v>
      </c>
      <c r="D42" s="7" t="n">
        <f aca="false">(B42-B41)*C42/100</f>
        <v>-0.141453</v>
      </c>
      <c r="E42" s="7"/>
      <c r="F42" s="7"/>
      <c r="G42" s="6"/>
      <c r="H42" s="6"/>
      <c r="I42" s="6"/>
      <c r="J42" s="8" t="n">
        <f aca="false">J41+D42</f>
        <v>462.9703419</v>
      </c>
      <c r="K42" s="8" t="n">
        <f aca="false">J42</f>
        <v>462.9703419</v>
      </c>
      <c r="L42" s="6"/>
    </row>
    <row r="43" customFormat="false" ht="13.45" hidden="false" customHeight="false" outlineLevel="0" collapsed="false">
      <c r="A43" s="6" t="s">
        <v>55</v>
      </c>
      <c r="B43" s="6" t="n">
        <f aca="false">B42+25</f>
        <v>875</v>
      </c>
      <c r="C43" s="6" t="n">
        <v>-1.395</v>
      </c>
      <c r="D43" s="7" t="n">
        <f aca="false">(B43-B42)*C43/100</f>
        <v>-0.34875</v>
      </c>
      <c r="E43" s="7"/>
      <c r="F43" s="7"/>
      <c r="G43" s="6"/>
      <c r="H43" s="6"/>
      <c r="I43" s="6"/>
      <c r="J43" s="8" t="n">
        <f aca="false">J42+D43</f>
        <v>462.6215919</v>
      </c>
      <c r="K43" s="8" t="n">
        <f aca="false">J43</f>
        <v>462.6215919</v>
      </c>
      <c r="L43" s="6"/>
    </row>
    <row r="44" customFormat="false" ht="13.45" hidden="false" customHeight="false" outlineLevel="0" collapsed="false">
      <c r="A44" s="6" t="s">
        <v>56</v>
      </c>
      <c r="B44" s="6" t="n">
        <f aca="false">B43+25</f>
        <v>900</v>
      </c>
      <c r="C44" s="6" t="n">
        <v>-1.395</v>
      </c>
      <c r="D44" s="7" t="n">
        <f aca="false">(B44-B43)*C44/100</f>
        <v>-0.34875</v>
      </c>
      <c r="E44" s="7"/>
      <c r="F44" s="7"/>
      <c r="G44" s="6"/>
      <c r="H44" s="6"/>
      <c r="I44" s="6"/>
      <c r="J44" s="8" t="n">
        <f aca="false">J43+D44</f>
        <v>462.2728419</v>
      </c>
      <c r="K44" s="8" t="n">
        <f aca="false">J44</f>
        <v>462.2728419</v>
      </c>
      <c r="L44" s="6"/>
    </row>
    <row r="45" customFormat="false" ht="13.45" hidden="false" customHeight="false" outlineLevel="0" collapsed="false">
      <c r="A45" s="6" t="s">
        <v>57</v>
      </c>
      <c r="B45" s="6" t="n">
        <f aca="false">B44+25</f>
        <v>925</v>
      </c>
      <c r="C45" s="6" t="n">
        <v>-1.395</v>
      </c>
      <c r="D45" s="7" t="n">
        <f aca="false">(B45-B44)*C45/100</f>
        <v>-0.34875</v>
      </c>
      <c r="E45" s="7"/>
      <c r="F45" s="7"/>
      <c r="G45" s="6"/>
      <c r="H45" s="6"/>
      <c r="I45" s="6"/>
      <c r="J45" s="8" t="n">
        <f aca="false">J44+D45</f>
        <v>461.9240919</v>
      </c>
      <c r="K45" s="8" t="n">
        <f aca="false">J45</f>
        <v>461.9240919</v>
      </c>
      <c r="L45" s="6"/>
    </row>
    <row r="46" customFormat="false" ht="13.45" hidden="false" customHeight="false" outlineLevel="0" collapsed="false">
      <c r="A46" s="6" t="s">
        <v>58</v>
      </c>
      <c r="B46" s="6" t="n">
        <f aca="false">B45+25</f>
        <v>950</v>
      </c>
      <c r="C46" s="6" t="n">
        <v>-1.395</v>
      </c>
      <c r="D46" s="7" t="n">
        <f aca="false">(B46-B45)*C46/100</f>
        <v>-0.34875</v>
      </c>
      <c r="E46" s="7"/>
      <c r="F46" s="7"/>
      <c r="G46" s="6"/>
      <c r="H46" s="6"/>
      <c r="I46" s="6"/>
      <c r="J46" s="8" t="n">
        <f aca="false">J45+D46</f>
        <v>461.5753419</v>
      </c>
      <c r="K46" s="8" t="n">
        <f aca="false">J46</f>
        <v>461.5753419</v>
      </c>
      <c r="L46" s="6"/>
    </row>
    <row r="47" customFormat="false" ht="13.45" hidden="false" customHeight="false" outlineLevel="0" collapsed="false">
      <c r="A47" s="6" t="s">
        <v>59</v>
      </c>
      <c r="B47" s="6" t="n">
        <f aca="false">B46+25</f>
        <v>975</v>
      </c>
      <c r="C47" s="6" t="n">
        <v>-1.395</v>
      </c>
      <c r="D47" s="7" t="n">
        <f aca="false">(B47-B46)*C47/100</f>
        <v>-0.34875</v>
      </c>
      <c r="E47" s="7"/>
      <c r="F47" s="7"/>
      <c r="G47" s="6"/>
      <c r="H47" s="6"/>
      <c r="I47" s="6"/>
      <c r="J47" s="8" t="n">
        <f aca="false">J46+D47</f>
        <v>461.2265919</v>
      </c>
      <c r="K47" s="8" t="n">
        <f aca="false">J47</f>
        <v>461.2265919</v>
      </c>
      <c r="L47" s="6"/>
    </row>
    <row r="48" customFormat="false" ht="13.45" hidden="false" customHeight="false" outlineLevel="0" collapsed="false">
      <c r="A48" s="6" t="s">
        <v>60</v>
      </c>
      <c r="B48" s="6" t="n">
        <f aca="false">B47+25</f>
        <v>1000</v>
      </c>
      <c r="C48" s="6" t="n">
        <v>-1.395</v>
      </c>
      <c r="D48" s="7" t="n">
        <f aca="false">(B48-B47)*C48/100</f>
        <v>-0.34875</v>
      </c>
      <c r="E48" s="7"/>
      <c r="F48" s="7"/>
      <c r="G48" s="6"/>
      <c r="H48" s="6"/>
      <c r="I48" s="6"/>
      <c r="J48" s="8" t="n">
        <f aca="false">J47+D48</f>
        <v>460.8778419</v>
      </c>
      <c r="K48" s="8" t="n">
        <f aca="false">J48</f>
        <v>460.8778419</v>
      </c>
      <c r="L48" s="6"/>
    </row>
    <row r="49" customFormat="false" ht="13.45" hidden="false" customHeight="false" outlineLevel="0" collapsed="false">
      <c r="A49" s="6" t="s">
        <v>61</v>
      </c>
      <c r="B49" s="6" t="n">
        <f aca="false">B48+25</f>
        <v>1025</v>
      </c>
      <c r="C49" s="6" t="n">
        <v>-1.395</v>
      </c>
      <c r="D49" s="7" t="n">
        <f aca="false">(B49-B48)*C49/100</f>
        <v>-0.34875</v>
      </c>
      <c r="E49" s="7"/>
      <c r="F49" s="7"/>
      <c r="G49" s="6"/>
      <c r="H49" s="6"/>
      <c r="I49" s="6"/>
      <c r="J49" s="8" t="n">
        <f aca="false">J48+D49</f>
        <v>460.5290919</v>
      </c>
      <c r="K49" s="8" t="n">
        <f aca="false">J49</f>
        <v>460.5290919</v>
      </c>
      <c r="L49" s="6"/>
    </row>
    <row r="50" customFormat="false" ht="13.45" hidden="false" customHeight="false" outlineLevel="0" collapsed="false">
      <c r="A50" s="6" t="s">
        <v>62</v>
      </c>
      <c r="B50" s="6" t="n">
        <f aca="false">B49+25</f>
        <v>1050</v>
      </c>
      <c r="C50" s="6" t="n">
        <v>-1.395</v>
      </c>
      <c r="D50" s="7" t="n">
        <f aca="false">(B50-B49)*C50/100</f>
        <v>-0.34875</v>
      </c>
      <c r="E50" s="7"/>
      <c r="F50" s="7"/>
      <c r="G50" s="6"/>
      <c r="H50" s="6"/>
      <c r="I50" s="6"/>
      <c r="J50" s="8" t="n">
        <f aca="false">J49+D50</f>
        <v>460.1803419</v>
      </c>
      <c r="K50" s="8" t="n">
        <f aca="false">J50</f>
        <v>460.1803419</v>
      </c>
      <c r="L50" s="6"/>
    </row>
    <row r="51" customFormat="false" ht="13.45" hidden="false" customHeight="false" outlineLevel="0" collapsed="false">
      <c r="A51" s="6" t="s">
        <v>63</v>
      </c>
      <c r="B51" s="6" t="n">
        <f aca="false">B50+25</f>
        <v>1075</v>
      </c>
      <c r="C51" s="6" t="n">
        <v>-1.395</v>
      </c>
      <c r="D51" s="7" t="n">
        <f aca="false">(B51-B50)*C51/100</f>
        <v>-0.34875</v>
      </c>
      <c r="E51" s="7"/>
      <c r="F51" s="7"/>
      <c r="G51" s="6"/>
      <c r="H51" s="6"/>
      <c r="I51" s="6"/>
      <c r="J51" s="8" t="n">
        <f aca="false">J50+D51</f>
        <v>459.8315919</v>
      </c>
      <c r="K51" s="8" t="n">
        <f aca="false">J51</f>
        <v>459.8315919</v>
      </c>
      <c r="L51" s="6"/>
    </row>
    <row r="52" customFormat="false" ht="13.45" hidden="false" customHeight="false" outlineLevel="0" collapsed="false">
      <c r="A52" s="6" t="s">
        <v>64</v>
      </c>
      <c r="B52" s="6" t="n">
        <f aca="false">B51+25</f>
        <v>1100</v>
      </c>
      <c r="C52" s="6" t="n">
        <v>-1.395</v>
      </c>
      <c r="D52" s="7" t="n">
        <f aca="false">(B52-B51)*C52/100</f>
        <v>-0.34875</v>
      </c>
      <c r="E52" s="7"/>
      <c r="F52" s="7"/>
      <c r="G52" s="6"/>
      <c r="H52" s="6"/>
      <c r="I52" s="6"/>
      <c r="J52" s="8" t="n">
        <f aca="false">J51+D52</f>
        <v>459.4828419</v>
      </c>
      <c r="K52" s="8" t="n">
        <f aca="false">J52</f>
        <v>459.4828419</v>
      </c>
      <c r="L52" s="6"/>
    </row>
    <row r="53" customFormat="false" ht="13.45" hidden="false" customHeight="false" outlineLevel="0" collapsed="false">
      <c r="A53" s="6" t="s">
        <v>65</v>
      </c>
      <c r="B53" s="6" t="n">
        <v>1118.14</v>
      </c>
      <c r="C53" s="6" t="n">
        <v>-1.395</v>
      </c>
      <c r="D53" s="7" t="n">
        <f aca="false">(B53-B52)*C53/100</f>
        <v>-0.253053000000001</v>
      </c>
      <c r="E53" s="7"/>
      <c r="F53" s="7"/>
      <c r="G53" s="6"/>
      <c r="H53" s="6"/>
      <c r="I53" s="6"/>
      <c r="J53" s="8" t="n">
        <f aca="false">J52+D53</f>
        <v>459.2297889</v>
      </c>
      <c r="K53" s="8" t="n">
        <f aca="false">J53</f>
        <v>459.2297889</v>
      </c>
      <c r="L53" s="6"/>
    </row>
  </sheetData>
  <printOptions headings="false" gridLines="true" gridLinesSet="true" horizontalCentered="false" verticalCentered="false"/>
  <pageMargins left="0.8" right="0.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Wolfgang  Jäger&amp;CVerkehrsbau&amp;R&amp;D</oddHeader>
    <oddFooter>&amp;LEinrechnen der Trasse in einen Höhenplan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